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80114422"/>
        <c:axId val="81176876"/>
      </c:scatterChart>
      <c:valAx>
        <c:axId val="80114422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76"/>
        <c:crossesAt val="0"/>
        <c:crossBetween val="midCat"/>
      </c:valAx>
      <c:valAx>
        <c:axId val="81176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30494072"/>
        <c:axId val="79210692"/>
      </c:scatterChart>
      <c:valAx>
        <c:axId val="304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92"/>
        <c:crossesAt val="0"/>
        <c:crossBetween val="midCat"/>
      </c:valAx>
      <c:valAx>
        <c:axId val="792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94873340"/>
        <c:axId val="19418080"/>
      </c:scatterChart>
      <c:valAx>
        <c:axId val="9487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080"/>
        <c:crossesAt val="0"/>
        <c:crossBetween val="midCat"/>
      </c:valAx>
      <c:valAx>
        <c:axId val="194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34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